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montażow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Tabela montażowa'!$B$1:$B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Nr słupa/latarni</t>
  </si>
  <si>
    <t xml:space="preserve">Funkcja/typ</t>
  </si>
  <si>
    <t xml:space="preserve">E-10,5/2,5</t>
  </si>
  <si>
    <t xml:space="preserve">E-10,5/4,3</t>
  </si>
  <si>
    <t xml:space="preserve">E-10,5/10</t>
  </si>
  <si>
    <t xml:space="preserve">E-10,5/17,5</t>
  </si>
  <si>
    <t xml:space="preserve">E-12/4,3</t>
  </si>
  <si>
    <t xml:space="preserve">E-12/12</t>
  </si>
  <si>
    <t xml:space="preserve">E-12/17,5</t>
  </si>
  <si>
    <t xml:space="preserve">E-13,5/4,3</t>
  </si>
  <si>
    <t xml:space="preserve">E-13,5/12</t>
  </si>
  <si>
    <t xml:space="preserve">E-13,5/17,5</t>
  </si>
  <si>
    <t xml:space="preserve">ŻN -10/200</t>
  </si>
  <si>
    <t xml:space="preserve">ŻN-12</t>
  </si>
  <si>
    <t xml:space="preserve">Typ ustoju</t>
  </si>
  <si>
    <t xml:space="preserve">Płyta stopowa 0,3x0,3m</t>
  </si>
  <si>
    <t xml:space="preserve">Śruba z nakrętką M16x50</t>
  </si>
  <si>
    <t xml:space="preserve">Śruba z nakrętką M16x160</t>
  </si>
  <si>
    <t xml:space="preserve">Śruba z nakrętką M16x200</t>
  </si>
  <si>
    <t xml:space="preserve">Śruba M12x40 z nakętką ,podk spręż.</t>
  </si>
  <si>
    <t xml:space="preserve">Uchwyt dystansowy SO79,5</t>
  </si>
  <si>
    <t xml:space="preserve">Bednarka ocynkowana 20x4mm</t>
  </si>
  <si>
    <t xml:space="preserve">Zacisk probierczy</t>
  </si>
  <si>
    <t xml:space="preserve">Połączenie uziemienia</t>
  </si>
  <si>
    <t xml:space="preserve">Uziom pionowy Galma dł3 (Kpl.)</t>
  </si>
  <si>
    <t xml:space="preserve">Zacisk odgałęźny do przewodów gołych </t>
  </si>
  <si>
    <t xml:space="preserve">Tulejka</t>
  </si>
  <si>
    <t xml:space="preserve">Przewód Al. 50 dł 2</t>
  </si>
  <si>
    <t xml:space="preserve">Zacisk odgałęźny przebijający izolację SL 9.2</t>
  </si>
  <si>
    <t xml:space="preserve">Opaska PER</t>
  </si>
  <si>
    <t xml:space="preserve">Przewód Al 16mm2 dł 2m</t>
  </si>
  <si>
    <t xml:space="preserve">Ograniczniki przepięć BOP 0,66/5</t>
  </si>
  <si>
    <t xml:space="preserve">Taśma stalowa nierdzewna 20x0,4 COT 37.1 (szt)</t>
  </si>
  <si>
    <t xml:space="preserve">Kabel</t>
  </si>
  <si>
    <t xml:space="preserve">Rura AROT DVK 50  (m)</t>
  </si>
  <si>
    <t xml:space="preserve">Opaski informacyjne</t>
  </si>
  <si>
    <t xml:space="preserve">Piasek (m3)</t>
  </si>
  <si>
    <t xml:space="preserve">Słup SAL-P71</t>
  </si>
  <si>
    <t xml:space="preserve">Fundament B-71</t>
  </si>
  <si>
    <t xml:space="preserve">zaciski SL 11.11</t>
  </si>
  <si>
    <t xml:space="preserve">Taśma stalowa, 2x1, 20x0.7 COT 37</t>
  </si>
  <si>
    <t xml:space="preserve">Oprawa ANDROMEDA 70</t>
  </si>
  <si>
    <t xml:space="preserve">Tabliczka bezpiecznikowa TB-1</t>
  </si>
  <si>
    <t xml:space="preserve">Wkładka 6A</t>
  </si>
  <si>
    <t xml:space="preserve">Element łączeniowy M14</t>
  </si>
  <si>
    <t xml:space="preserve">Przewód DYd 2,5(m)</t>
  </si>
  <si>
    <t xml:space="preserve">Prety GALMAR kpl.3m</t>
  </si>
  <si>
    <t xml:space="preserve">Bednarka FeZn 20*4</t>
  </si>
  <si>
    <t xml:space="preserve">Folia niebieska (m)</t>
  </si>
  <si>
    <t xml:space="preserve">nieznany</t>
  </si>
  <si>
    <t xml:space="preserve">E10,5/10</t>
  </si>
  <si>
    <t xml:space="preserve">UB1</t>
  </si>
  <si>
    <t xml:space="preserve">ist</t>
  </si>
  <si>
    <t xml:space="preserve">YKY 3*10</t>
  </si>
  <si>
    <t xml:space="preserve">1</t>
  </si>
  <si>
    <t xml:space="preserve">Latarnia 1</t>
  </si>
  <si>
    <t xml:space="preserve">27.5</t>
  </si>
  <si>
    <t xml:space="preserve">2</t>
  </si>
  <si>
    <t xml:space="preserve">Latarnia 2</t>
  </si>
  <si>
    <t xml:space="preserve">25.5</t>
  </si>
  <si>
    <t xml:space="preserve">3</t>
  </si>
  <si>
    <t xml:space="preserve">Latarnia 3</t>
  </si>
  <si>
    <t xml:space="preserve">4</t>
  </si>
  <si>
    <t xml:space="preserve">Latarnia 4</t>
  </si>
  <si>
    <t xml:space="preserve">Razem</t>
  </si>
  <si>
    <t xml:space="preserve">całkowita dł 135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S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B17" activeCellId="0" sqref="B1:B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6.42"/>
    <col collapsed="false" customWidth="true" hidden="true" outlineLevel="0" max="6" min="5" style="0" width="4.7"/>
    <col collapsed="false" customWidth="true" hidden="true" outlineLevel="0" max="7" min="7" style="0" width="3.7"/>
    <col collapsed="false" customWidth="true" hidden="true" outlineLevel="0" max="8" min="8" style="0" width="1.99"/>
    <col collapsed="false" customWidth="true" hidden="true" outlineLevel="0" max="16" min="9" style="0" width="3.7"/>
    <col collapsed="false" customWidth="true" hidden="true" outlineLevel="0" max="17" min="17" style="0" width="3.56"/>
    <col collapsed="false" customWidth="true" hidden="true" outlineLevel="0" max="18" min="18" style="0" width="0.13"/>
    <col collapsed="false" customWidth="true" hidden="true" outlineLevel="0" max="19" min="19" style="0" width="5.28"/>
    <col collapsed="false" customWidth="true" hidden="true" outlineLevel="0" max="26" min="20" style="0" width="3.7"/>
    <col collapsed="false" customWidth="true" hidden="true" outlineLevel="0" max="27" min="27" style="0" width="3.85"/>
    <col collapsed="false" customWidth="true" hidden="true" outlineLevel="0" max="28" min="28" style="0" width="3.7"/>
    <col collapsed="false" customWidth="true" hidden="true" outlineLevel="0" max="29" min="29" style="0" width="3.56"/>
    <col collapsed="false" customWidth="true" hidden="true" outlineLevel="0" max="30" min="30" style="0" width="0.13"/>
    <col collapsed="false" customWidth="true" hidden="true" outlineLevel="0" max="32" min="31" style="0" width="3.7"/>
    <col collapsed="false" customWidth="true" hidden="true" outlineLevel="0" max="33" min="33" style="0" width="3.42"/>
    <col collapsed="false" customWidth="true" hidden="true" outlineLevel="0" max="34" min="34" style="0" width="3.7"/>
    <col collapsed="false" customWidth="true" hidden="true" outlineLevel="0" max="37" min="35" style="1" width="3.7"/>
    <col collapsed="false" customWidth="true" hidden="false" outlineLevel="0" max="38" min="38" style="0" width="17.99"/>
    <col collapsed="false" customWidth="true" hidden="false" outlineLevel="0" max="39" min="39" style="0" width="6.13"/>
    <col collapsed="false" customWidth="true" hidden="false" outlineLevel="0" max="53" min="40" style="0" width="4.7"/>
    <col collapsed="false" customWidth="true" hidden="false" outlineLevel="0" max="54" min="54" style="0" width="6.85"/>
    <col collapsed="false" customWidth="true" hidden="false" outlineLevel="0" max="60" min="55" style="0" width="3.7"/>
    <col collapsed="false" customWidth="true" hidden="true" outlineLevel="0" max="61" min="61" style="0" width="3.7"/>
    <col collapsed="false" customWidth="true" hidden="false" outlineLevel="0" max="63" min="62" style="0" width="3.7"/>
  </cols>
  <sheetData>
    <row r="1" customFormat="false" ht="51" hidden="false" customHeight="true" outlineLevel="0" collapsed="false"/>
    <row r="2" customFormat="false" ht="169.5" hidden="false" customHeight="true" outlineLevel="0" collapsed="false">
      <c r="C2" s="2" t="s">
        <v>0</v>
      </c>
      <c r="D2" s="3" t="s">
        <v>1</v>
      </c>
      <c r="E2" s="4"/>
      <c r="F2" s="4"/>
      <c r="G2" s="4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4" t="s">
        <v>8</v>
      </c>
      <c r="N2" s="4" t="s">
        <v>9</v>
      </c>
      <c r="O2" s="4" t="s">
        <v>10</v>
      </c>
      <c r="P2" s="4" t="s">
        <v>11</v>
      </c>
      <c r="Q2" s="4" t="s">
        <v>12</v>
      </c>
      <c r="R2" s="4" t="s">
        <v>13</v>
      </c>
      <c r="S2" s="4" t="s">
        <v>14</v>
      </c>
      <c r="T2" s="4" t="s">
        <v>15</v>
      </c>
      <c r="U2" s="4" t="s">
        <v>16</v>
      </c>
      <c r="V2" s="4" t="s">
        <v>17</v>
      </c>
      <c r="W2" s="4" t="s">
        <v>18</v>
      </c>
      <c r="X2" s="4" t="s">
        <v>19</v>
      </c>
      <c r="Y2" s="4" t="s">
        <v>20</v>
      </c>
      <c r="Z2" s="4" t="s">
        <v>21</v>
      </c>
      <c r="AA2" s="4" t="s">
        <v>22</v>
      </c>
      <c r="AB2" s="4" t="s">
        <v>23</v>
      </c>
      <c r="AC2" s="3" t="s">
        <v>24</v>
      </c>
      <c r="AD2" s="4" t="s">
        <v>25</v>
      </c>
      <c r="AE2" s="4" t="s">
        <v>26</v>
      </c>
      <c r="AF2" s="4" t="s">
        <v>27</v>
      </c>
      <c r="AG2" s="4" t="s">
        <v>28</v>
      </c>
      <c r="AH2" s="4" t="s">
        <v>29</v>
      </c>
      <c r="AI2" s="4" t="s">
        <v>30</v>
      </c>
      <c r="AJ2" s="4" t="s">
        <v>31</v>
      </c>
      <c r="AK2" s="3" t="s">
        <v>32</v>
      </c>
      <c r="AL2" s="4" t="s">
        <v>33</v>
      </c>
      <c r="AM2" s="4" t="s">
        <v>34</v>
      </c>
      <c r="AN2" s="4" t="s">
        <v>35</v>
      </c>
      <c r="AO2" s="4" t="s">
        <v>36</v>
      </c>
      <c r="AP2" s="3" t="s">
        <v>37</v>
      </c>
      <c r="AQ2" s="3" t="s">
        <v>38</v>
      </c>
      <c r="AR2" s="3" t="s">
        <v>39</v>
      </c>
      <c r="AS2" s="5" t="s">
        <v>40</v>
      </c>
      <c r="AT2" s="3" t="s">
        <v>41</v>
      </c>
      <c r="AU2" s="3"/>
      <c r="AV2" s="3" t="s">
        <v>42</v>
      </c>
      <c r="AW2" s="3" t="s">
        <v>43</v>
      </c>
      <c r="AX2" s="3" t="s">
        <v>44</v>
      </c>
      <c r="AY2" s="3" t="s">
        <v>45</v>
      </c>
      <c r="AZ2" s="3" t="s">
        <v>46</v>
      </c>
      <c r="BA2" s="3" t="s">
        <v>47</v>
      </c>
      <c r="BB2" s="6" t="s">
        <v>48</v>
      </c>
    </row>
    <row r="3" customFormat="false" ht="11.25" hidden="true" customHeight="true" outlineLevel="0" collapsed="false">
      <c r="C3" s="7" t="n">
        <v>1</v>
      </c>
      <c r="D3" s="8" t="n">
        <v>2</v>
      </c>
      <c r="E3" s="8" t="n">
        <v>7</v>
      </c>
      <c r="F3" s="8" t="n">
        <v>8</v>
      </c>
      <c r="G3" s="8" t="n">
        <v>9</v>
      </c>
      <c r="H3" s="8" t="n">
        <v>10</v>
      </c>
      <c r="I3" s="8" t="n">
        <v>5</v>
      </c>
      <c r="J3" s="8" t="n">
        <v>12</v>
      </c>
      <c r="K3" s="8" t="n">
        <v>13</v>
      </c>
      <c r="L3" s="8" t="n">
        <v>14</v>
      </c>
      <c r="M3" s="8" t="n">
        <v>15</v>
      </c>
      <c r="N3" s="8" t="n">
        <v>16</v>
      </c>
      <c r="O3" s="8" t="n">
        <v>17</v>
      </c>
      <c r="P3" s="8" t="n">
        <v>18</v>
      </c>
      <c r="Q3" s="8" t="n">
        <v>6</v>
      </c>
      <c r="R3" s="8" t="n">
        <v>20</v>
      </c>
      <c r="S3" s="8" t="n">
        <v>7</v>
      </c>
      <c r="T3" s="8" t="n">
        <v>8</v>
      </c>
      <c r="U3" s="8" t="n">
        <v>9</v>
      </c>
      <c r="V3" s="8" t="n">
        <v>10</v>
      </c>
      <c r="W3" s="8" t="n">
        <v>11</v>
      </c>
      <c r="X3" s="8" t="n">
        <v>12</v>
      </c>
      <c r="Y3" s="8" t="n">
        <v>13</v>
      </c>
      <c r="Z3" s="8" t="n">
        <v>15</v>
      </c>
      <c r="AA3" s="8" t="n">
        <v>16</v>
      </c>
      <c r="AB3" s="8" t="n">
        <v>18</v>
      </c>
      <c r="AC3" s="8" t="n">
        <v>20</v>
      </c>
      <c r="AD3" s="8" t="n">
        <v>22</v>
      </c>
      <c r="AE3" s="8" t="n">
        <v>23</v>
      </c>
      <c r="AF3" s="8" t="n">
        <v>24</v>
      </c>
      <c r="AG3" s="8" t="n">
        <v>19</v>
      </c>
      <c r="AH3" s="8" t="n">
        <v>17</v>
      </c>
      <c r="AI3" s="9" t="n">
        <v>25</v>
      </c>
      <c r="AJ3" s="9" t="n">
        <v>26</v>
      </c>
      <c r="AK3" s="9" t="n">
        <v>29</v>
      </c>
      <c r="AL3" s="8"/>
      <c r="AM3" s="8"/>
      <c r="AN3" s="8"/>
      <c r="AO3" s="8"/>
      <c r="AP3" s="8" t="n">
        <v>20</v>
      </c>
      <c r="AQ3" s="8"/>
      <c r="AR3" s="8"/>
      <c r="AS3" s="8"/>
      <c r="AT3" s="8"/>
      <c r="AU3" s="8" t="n">
        <v>44</v>
      </c>
      <c r="AV3" s="8"/>
      <c r="AW3" s="8"/>
      <c r="AX3" s="8"/>
      <c r="AY3" s="8" t="n">
        <v>31</v>
      </c>
      <c r="AZ3" s="8"/>
      <c r="BA3" s="8"/>
      <c r="BB3" s="10"/>
    </row>
    <row r="4" customFormat="false" ht="11.25" hidden="false" customHeight="true" outlineLevel="0" collapsed="false"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3"/>
      <c r="AJ4" s="13"/>
      <c r="AK4" s="13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4"/>
    </row>
    <row r="5" customFormat="false" ht="16.5" hidden="false" customHeight="true" outlineLevel="0" collapsed="false">
      <c r="C5" s="15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6" t="n">
        <v>11</v>
      </c>
      <c r="N5" s="16" t="n">
        <v>12</v>
      </c>
      <c r="O5" s="16" t="n">
        <v>13</v>
      </c>
      <c r="P5" s="16" t="n">
        <v>14</v>
      </c>
      <c r="Q5" s="16" t="n">
        <v>15</v>
      </c>
      <c r="R5" s="16" t="n">
        <v>16</v>
      </c>
      <c r="S5" s="16" t="n">
        <v>17</v>
      </c>
      <c r="T5" s="16" t="n">
        <v>18</v>
      </c>
      <c r="U5" s="16" t="n">
        <v>19</v>
      </c>
      <c r="V5" s="16" t="n">
        <v>20</v>
      </c>
      <c r="W5" s="16" t="n">
        <v>21</v>
      </c>
      <c r="X5" s="16" t="n">
        <v>22</v>
      </c>
      <c r="Y5" s="16" t="n">
        <v>23</v>
      </c>
      <c r="Z5" s="16" t="n">
        <v>24</v>
      </c>
      <c r="AA5" s="16" t="n">
        <v>25</v>
      </c>
      <c r="AB5" s="16" t="n">
        <v>26</v>
      </c>
      <c r="AC5" s="16" t="n">
        <v>27</v>
      </c>
      <c r="AD5" s="16" t="n">
        <v>28</v>
      </c>
      <c r="AE5" s="16" t="n">
        <v>29</v>
      </c>
      <c r="AF5" s="16" t="n">
        <v>30</v>
      </c>
      <c r="AG5" s="16" t="n">
        <v>31</v>
      </c>
      <c r="AH5" s="16" t="n">
        <v>32</v>
      </c>
      <c r="AI5" s="16" t="n">
        <v>33</v>
      </c>
      <c r="AJ5" s="16" t="n">
        <v>34</v>
      </c>
      <c r="AK5" s="16" t="n">
        <v>35</v>
      </c>
      <c r="AL5" s="16" t="n">
        <v>3</v>
      </c>
      <c r="AM5" s="16" t="n">
        <v>4</v>
      </c>
      <c r="AN5" s="16" t="n">
        <v>5</v>
      </c>
      <c r="AO5" s="16" t="n">
        <v>6</v>
      </c>
      <c r="AP5" s="16" t="n">
        <v>7</v>
      </c>
      <c r="AQ5" s="16" t="n">
        <v>8</v>
      </c>
      <c r="AR5" s="16" t="n">
        <v>9</v>
      </c>
      <c r="AS5" s="16" t="n">
        <v>10</v>
      </c>
      <c r="AT5" s="16" t="n">
        <v>11</v>
      </c>
      <c r="AU5" s="16" t="n">
        <v>12</v>
      </c>
      <c r="AV5" s="16" t="n">
        <v>13</v>
      </c>
      <c r="AW5" s="16" t="n">
        <v>14</v>
      </c>
      <c r="AX5" s="16" t="n">
        <v>15</v>
      </c>
      <c r="AY5" s="16" t="n">
        <v>16</v>
      </c>
      <c r="AZ5" s="16" t="n">
        <v>17</v>
      </c>
      <c r="BA5" s="16" t="n">
        <v>18</v>
      </c>
      <c r="BB5" s="17" t="n">
        <v>19</v>
      </c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</row>
    <row r="6" customFormat="false" ht="16.5" hidden="false" customHeight="true" outlineLevel="0" collapsed="false"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20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</row>
    <row r="7" customFormat="false" ht="15" hidden="false" customHeight="true" outlineLevel="0" collapsed="false">
      <c r="C7" s="21" t="s">
        <v>49</v>
      </c>
      <c r="D7" s="22" t="s">
        <v>50</v>
      </c>
      <c r="E7" s="16"/>
      <c r="F7" s="16"/>
      <c r="G7" s="16"/>
      <c r="H7" s="16"/>
      <c r="I7" s="16" t="n">
        <v>1</v>
      </c>
      <c r="J7" s="16"/>
      <c r="K7" s="16"/>
      <c r="L7" s="16"/>
      <c r="M7" s="16"/>
      <c r="N7" s="16"/>
      <c r="O7" s="16"/>
      <c r="P7" s="16"/>
      <c r="Q7" s="16"/>
      <c r="R7" s="16"/>
      <c r="S7" s="16" t="s">
        <v>51</v>
      </c>
      <c r="T7" s="16" t="n">
        <v>1</v>
      </c>
      <c r="U7" s="16" t="n">
        <v>2</v>
      </c>
      <c r="V7" s="16"/>
      <c r="W7" s="16" t="n">
        <v>1</v>
      </c>
      <c r="X7" s="16" t="n">
        <v>2</v>
      </c>
      <c r="Y7" s="16" t="n">
        <v>7</v>
      </c>
      <c r="Z7" s="16"/>
      <c r="AA7" s="16"/>
      <c r="AB7" s="16"/>
      <c r="AC7" s="16"/>
      <c r="AD7" s="16" t="n">
        <v>2</v>
      </c>
      <c r="AE7" s="16" t="n">
        <v>5</v>
      </c>
      <c r="AF7" s="16" t="n">
        <v>1</v>
      </c>
      <c r="AG7" s="16"/>
      <c r="AH7" s="16"/>
      <c r="AI7" s="23"/>
      <c r="AJ7" s="23"/>
      <c r="AK7" s="23"/>
      <c r="AL7" s="16"/>
      <c r="AM7" s="16"/>
      <c r="AN7" s="16"/>
      <c r="AO7" s="16"/>
      <c r="AP7" s="16" t="s">
        <v>52</v>
      </c>
      <c r="AQ7" s="16"/>
      <c r="AR7" s="16" t="n">
        <v>2</v>
      </c>
      <c r="AS7" s="16" t="n">
        <v>7</v>
      </c>
      <c r="AT7" s="16"/>
      <c r="AU7" s="16"/>
      <c r="AV7" s="16"/>
      <c r="AW7" s="16"/>
      <c r="AX7" s="16"/>
      <c r="AY7" s="16"/>
      <c r="AZ7" s="16"/>
      <c r="BA7" s="16"/>
      <c r="BB7" s="17" t="n">
        <v>101</v>
      </c>
    </row>
    <row r="8" customFormat="false" ht="15" hidden="false" customHeight="true" outlineLevel="0" collapsed="false">
      <c r="C8" s="21"/>
      <c r="D8" s="22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23"/>
      <c r="AJ8" s="23"/>
      <c r="AK8" s="23"/>
      <c r="AL8" s="16" t="s">
        <v>53</v>
      </c>
      <c r="AM8" s="16" t="n">
        <v>21</v>
      </c>
      <c r="AN8" s="24" t="n">
        <v>10</v>
      </c>
      <c r="AO8" s="24" t="n">
        <v>8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7"/>
    </row>
    <row r="9" customFormat="false" ht="15" hidden="false" customHeight="true" outlineLevel="0" collapsed="false">
      <c r="C9" s="21" t="s">
        <v>54</v>
      </c>
      <c r="D9" s="16" t="s">
        <v>55</v>
      </c>
      <c r="E9" s="16"/>
      <c r="F9" s="16"/>
      <c r="G9" s="16"/>
      <c r="H9" s="16"/>
      <c r="I9" s="16" t="n">
        <v>1</v>
      </c>
      <c r="J9" s="16"/>
      <c r="K9" s="16"/>
      <c r="L9" s="16"/>
      <c r="M9" s="16"/>
      <c r="N9" s="16"/>
      <c r="O9" s="16"/>
      <c r="P9" s="16"/>
      <c r="Q9" s="16"/>
      <c r="R9" s="16"/>
      <c r="S9" s="16" t="s">
        <v>51</v>
      </c>
      <c r="T9" s="16" t="n">
        <v>1</v>
      </c>
      <c r="U9" s="16" t="n">
        <v>2</v>
      </c>
      <c r="V9" s="16"/>
      <c r="W9" s="16" t="n">
        <v>1</v>
      </c>
      <c r="X9" s="16" t="n">
        <v>2</v>
      </c>
      <c r="Y9" s="16" t="n">
        <v>7</v>
      </c>
      <c r="Z9" s="16"/>
      <c r="AA9" s="16"/>
      <c r="AB9" s="16"/>
      <c r="AC9" s="16"/>
      <c r="AD9" s="16" t="n">
        <v>2</v>
      </c>
      <c r="AE9" s="16" t="n">
        <v>5</v>
      </c>
      <c r="AF9" s="16" t="n">
        <v>1</v>
      </c>
      <c r="AG9" s="16"/>
      <c r="AH9" s="16"/>
      <c r="AI9" s="23"/>
      <c r="AJ9" s="23"/>
      <c r="AK9" s="23"/>
      <c r="AL9" s="16"/>
      <c r="AM9" s="16"/>
      <c r="AN9" s="24"/>
      <c r="AO9" s="24"/>
      <c r="AP9" s="16" t="n">
        <v>1</v>
      </c>
      <c r="AQ9" s="16" t="n">
        <v>1</v>
      </c>
      <c r="AR9" s="16"/>
      <c r="AS9" s="16"/>
      <c r="AT9" s="16" t="n">
        <v>1</v>
      </c>
      <c r="AU9" s="16" t="n">
        <v>1</v>
      </c>
      <c r="AV9" s="16" t="n">
        <v>1</v>
      </c>
      <c r="AW9" s="16" t="n">
        <v>1</v>
      </c>
      <c r="AX9" s="16" t="n">
        <v>4</v>
      </c>
      <c r="AY9" s="16" t="n">
        <v>9</v>
      </c>
      <c r="AZ9" s="16"/>
      <c r="BA9" s="16"/>
      <c r="BB9" s="17"/>
    </row>
    <row r="10" customFormat="false" ht="15" hidden="false" customHeight="true" outlineLevel="0" collapsed="false">
      <c r="C10" s="21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23"/>
      <c r="AJ10" s="23"/>
      <c r="AK10" s="23"/>
      <c r="AL10" s="16" t="s">
        <v>53</v>
      </c>
      <c r="AM10" s="22" t="s">
        <v>56</v>
      </c>
      <c r="AN10" s="24"/>
      <c r="AO10" s="24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7"/>
    </row>
    <row r="11" customFormat="false" ht="15" hidden="false" customHeight="true" outlineLevel="0" collapsed="false">
      <c r="C11" s="21" t="s">
        <v>57</v>
      </c>
      <c r="D11" s="16" t="s">
        <v>58</v>
      </c>
      <c r="E11" s="16"/>
      <c r="F11" s="16"/>
      <c r="G11" s="16"/>
      <c r="H11" s="16"/>
      <c r="I11" s="16" t="n">
        <v>1</v>
      </c>
      <c r="J11" s="16"/>
      <c r="K11" s="16"/>
      <c r="L11" s="16"/>
      <c r="M11" s="16"/>
      <c r="N11" s="16"/>
      <c r="O11" s="16"/>
      <c r="P11" s="16"/>
      <c r="Q11" s="16"/>
      <c r="R11" s="16"/>
      <c r="S11" s="16" t="s">
        <v>51</v>
      </c>
      <c r="T11" s="16" t="n">
        <v>1</v>
      </c>
      <c r="U11" s="16" t="n">
        <v>2</v>
      </c>
      <c r="V11" s="16"/>
      <c r="W11" s="16" t="n">
        <v>1</v>
      </c>
      <c r="X11" s="16" t="n">
        <v>2</v>
      </c>
      <c r="Y11" s="16" t="n">
        <v>7</v>
      </c>
      <c r="Z11" s="16"/>
      <c r="AA11" s="16"/>
      <c r="AB11" s="16"/>
      <c r="AC11" s="16"/>
      <c r="AD11" s="16" t="n">
        <v>2</v>
      </c>
      <c r="AE11" s="16" t="n">
        <v>5</v>
      </c>
      <c r="AF11" s="16" t="n">
        <v>1</v>
      </c>
      <c r="AG11" s="16"/>
      <c r="AH11" s="16"/>
      <c r="AI11" s="23"/>
      <c r="AJ11" s="23"/>
      <c r="AK11" s="23"/>
      <c r="AL11" s="16"/>
      <c r="AM11" s="16"/>
      <c r="AN11" s="24"/>
      <c r="AO11" s="24"/>
      <c r="AP11" s="16" t="n">
        <v>1</v>
      </c>
      <c r="AQ11" s="16" t="n">
        <v>1</v>
      </c>
      <c r="AR11" s="16"/>
      <c r="AS11" s="16"/>
      <c r="AT11" s="16" t="n">
        <v>1</v>
      </c>
      <c r="AU11" s="16" t="n">
        <v>1</v>
      </c>
      <c r="AV11" s="16" t="n">
        <v>1</v>
      </c>
      <c r="AW11" s="16" t="n">
        <v>1</v>
      </c>
      <c r="AX11" s="16" t="n">
        <v>4</v>
      </c>
      <c r="AY11" s="16" t="n">
        <v>9</v>
      </c>
      <c r="AZ11" s="16"/>
      <c r="BA11" s="16"/>
      <c r="BB11" s="17"/>
    </row>
    <row r="12" customFormat="false" ht="15" hidden="false" customHeight="true" outlineLevel="0" collapsed="false">
      <c r="C12" s="21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23"/>
      <c r="AJ12" s="23"/>
      <c r="AK12" s="23"/>
      <c r="AL12" s="25" t="s">
        <v>53</v>
      </c>
      <c r="AM12" s="26" t="s">
        <v>59</v>
      </c>
      <c r="AN12" s="24"/>
      <c r="AO12" s="24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7"/>
    </row>
    <row r="13" customFormat="false" ht="15" hidden="false" customHeight="true" outlineLevel="0" collapsed="false">
      <c r="C13" s="27" t="s">
        <v>60</v>
      </c>
      <c r="D13" s="22" t="s">
        <v>61</v>
      </c>
      <c r="E13" s="16"/>
      <c r="F13" s="16"/>
      <c r="G13" s="16"/>
      <c r="H13" s="16"/>
      <c r="I13" s="16" t="n">
        <v>1</v>
      </c>
      <c r="J13" s="16"/>
      <c r="K13" s="16"/>
      <c r="L13" s="16"/>
      <c r="M13" s="16"/>
      <c r="N13" s="16"/>
      <c r="O13" s="16"/>
      <c r="P13" s="16"/>
      <c r="Q13" s="16"/>
      <c r="R13" s="16"/>
      <c r="S13" s="16" t="s">
        <v>51</v>
      </c>
      <c r="T13" s="16" t="n">
        <v>1</v>
      </c>
      <c r="U13" s="16" t="n">
        <v>2</v>
      </c>
      <c r="V13" s="16"/>
      <c r="W13" s="16" t="n">
        <v>1</v>
      </c>
      <c r="X13" s="16" t="n">
        <v>2</v>
      </c>
      <c r="Y13" s="16" t="n">
        <v>7</v>
      </c>
      <c r="Z13" s="16"/>
      <c r="AA13" s="16"/>
      <c r="AB13" s="16"/>
      <c r="AC13" s="16"/>
      <c r="AD13" s="16" t="n">
        <v>2</v>
      </c>
      <c r="AE13" s="16" t="n">
        <v>5</v>
      </c>
      <c r="AF13" s="16" t="n">
        <v>1</v>
      </c>
      <c r="AG13" s="16"/>
      <c r="AH13" s="16"/>
      <c r="AI13" s="23"/>
      <c r="AJ13" s="23"/>
      <c r="AK13" s="23"/>
      <c r="AL13" s="25"/>
      <c r="AM13" s="25"/>
      <c r="AN13" s="24"/>
      <c r="AO13" s="24"/>
      <c r="AP13" s="16" t="n">
        <v>1</v>
      </c>
      <c r="AQ13" s="16" t="n">
        <v>1</v>
      </c>
      <c r="AR13" s="16"/>
      <c r="AS13" s="16"/>
      <c r="AT13" s="16" t="n">
        <v>1</v>
      </c>
      <c r="AU13" s="16" t="n">
        <v>1</v>
      </c>
      <c r="AV13" s="16" t="n">
        <v>1</v>
      </c>
      <c r="AW13" s="16" t="n">
        <v>1</v>
      </c>
      <c r="AX13" s="16" t="n">
        <v>4</v>
      </c>
      <c r="AY13" s="16" t="n">
        <v>9</v>
      </c>
      <c r="AZ13" s="16"/>
      <c r="BA13" s="16"/>
      <c r="BB13" s="17"/>
    </row>
    <row r="14" customFormat="false" ht="15" hidden="false" customHeight="true" outlineLevel="0" collapsed="false">
      <c r="C14" s="27"/>
      <c r="D14" s="22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23"/>
      <c r="AJ14" s="23"/>
      <c r="AK14" s="23"/>
      <c r="AL14" s="16" t="s">
        <v>53</v>
      </c>
      <c r="AM14" s="16" t="n">
        <v>27</v>
      </c>
      <c r="AN14" s="24"/>
      <c r="AO14" s="24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7"/>
    </row>
    <row r="15" customFormat="false" ht="15" hidden="false" customHeight="true" outlineLevel="0" collapsed="false">
      <c r="C15" s="27" t="s">
        <v>62</v>
      </c>
      <c r="D15" s="22" t="s">
        <v>63</v>
      </c>
      <c r="E15" s="16"/>
      <c r="F15" s="16"/>
      <c r="G15" s="16"/>
      <c r="H15" s="16"/>
      <c r="I15" s="16" t="n">
        <v>1</v>
      </c>
      <c r="J15" s="16"/>
      <c r="K15" s="16"/>
      <c r="L15" s="16"/>
      <c r="M15" s="16"/>
      <c r="N15" s="16"/>
      <c r="O15" s="16"/>
      <c r="P15" s="16"/>
      <c r="Q15" s="16"/>
      <c r="R15" s="16"/>
      <c r="S15" s="16" t="s">
        <v>51</v>
      </c>
      <c r="T15" s="16" t="n">
        <v>1</v>
      </c>
      <c r="U15" s="16" t="n">
        <v>2</v>
      </c>
      <c r="V15" s="16"/>
      <c r="W15" s="16" t="n">
        <v>1</v>
      </c>
      <c r="X15" s="16" t="n">
        <v>2</v>
      </c>
      <c r="Y15" s="16" t="n">
        <v>7</v>
      </c>
      <c r="Z15" s="16"/>
      <c r="AA15" s="16"/>
      <c r="AB15" s="16"/>
      <c r="AC15" s="16"/>
      <c r="AD15" s="16" t="n">
        <v>2</v>
      </c>
      <c r="AE15" s="16" t="n">
        <v>5</v>
      </c>
      <c r="AF15" s="16" t="n">
        <v>1</v>
      </c>
      <c r="AG15" s="16"/>
      <c r="AH15" s="16"/>
      <c r="AI15" s="23"/>
      <c r="AJ15" s="23"/>
      <c r="AK15" s="23"/>
      <c r="AL15" s="16"/>
      <c r="AM15" s="16"/>
      <c r="AN15" s="24"/>
      <c r="AO15" s="24"/>
      <c r="AP15" s="16" t="n">
        <v>1</v>
      </c>
      <c r="AQ15" s="16" t="n">
        <v>1</v>
      </c>
      <c r="AR15" s="16"/>
      <c r="AS15" s="16"/>
      <c r="AT15" s="16" t="n">
        <v>1</v>
      </c>
      <c r="AU15" s="16" t="n">
        <v>1</v>
      </c>
      <c r="AV15" s="16" t="n">
        <v>1</v>
      </c>
      <c r="AW15" s="16" t="n">
        <v>1</v>
      </c>
      <c r="AX15" s="16" t="n">
        <v>4</v>
      </c>
      <c r="AY15" s="16" t="n">
        <v>9</v>
      </c>
      <c r="AZ15" s="16" t="n">
        <v>4</v>
      </c>
      <c r="BA15" s="16" t="n">
        <v>20</v>
      </c>
      <c r="BB15" s="17"/>
    </row>
    <row r="16" customFormat="false" ht="15" hidden="false" customHeight="true" outlineLevel="0" collapsed="false">
      <c r="C16" s="27"/>
      <c r="D16" s="22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23"/>
      <c r="AJ16" s="23"/>
      <c r="AK16" s="23"/>
      <c r="AL16" s="16"/>
      <c r="AM16" s="16"/>
      <c r="AN16" s="24"/>
      <c r="AO16" s="24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7"/>
    </row>
    <row r="17" customFormat="false" ht="15" hidden="false" customHeight="true" outlineLevel="0" collapsed="false">
      <c r="C17" s="28" t="s">
        <v>64</v>
      </c>
      <c r="D17" s="28"/>
      <c r="E17" s="29"/>
      <c r="F17" s="29"/>
      <c r="G17" s="29"/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 t="s">
        <v>51</v>
      </c>
      <c r="T17" s="29" t="n">
        <v>1</v>
      </c>
      <c r="U17" s="29" t="n">
        <v>2</v>
      </c>
      <c r="V17" s="29"/>
      <c r="W17" s="29" t="n">
        <v>1</v>
      </c>
      <c r="X17" s="29" t="n">
        <v>2</v>
      </c>
      <c r="Y17" s="29" t="n">
        <v>7</v>
      </c>
      <c r="Z17" s="29"/>
      <c r="AA17" s="29"/>
      <c r="AB17" s="29"/>
      <c r="AC17" s="29"/>
      <c r="AD17" s="29" t="n">
        <v>2</v>
      </c>
      <c r="AE17" s="29" t="n">
        <v>5</v>
      </c>
      <c r="AF17" s="29" t="n">
        <v>1</v>
      </c>
      <c r="AG17" s="29"/>
      <c r="AH17" s="29"/>
      <c r="AI17" s="30"/>
      <c r="AJ17" s="30"/>
      <c r="AK17" s="30"/>
      <c r="AL17" s="31" t="s">
        <v>65</v>
      </c>
      <c r="AM17" s="32" t="n">
        <v>101</v>
      </c>
      <c r="AN17" s="32" t="n">
        <f aca="false">SUM(AN7:AN16)</f>
        <v>10</v>
      </c>
      <c r="AO17" s="32" t="n">
        <f aca="false">SUM(AO7:AO16)</f>
        <v>8</v>
      </c>
      <c r="AP17" s="32" t="n">
        <f aca="false">SUM(AP7:AP16)</f>
        <v>4</v>
      </c>
      <c r="AQ17" s="32" t="n">
        <f aca="false">SUM(AQ7:AQ16)</f>
        <v>4</v>
      </c>
      <c r="AR17" s="32" t="n">
        <f aca="false">SUM(AR7:AR16)</f>
        <v>2</v>
      </c>
      <c r="AS17" s="32" t="n">
        <f aca="false">SUM(AS7:AS16)</f>
        <v>7</v>
      </c>
      <c r="AT17" s="32" t="n">
        <f aca="false">SUM(AT7:AT16)</f>
        <v>4</v>
      </c>
      <c r="AU17" s="32" t="n">
        <f aca="false">SUM(AU7:AU16)</f>
        <v>4</v>
      </c>
      <c r="AV17" s="32" t="n">
        <f aca="false">SUM(AV7:AV16)</f>
        <v>4</v>
      </c>
      <c r="AW17" s="32" t="n">
        <f aca="false">SUM(AW7:AW16)</f>
        <v>4</v>
      </c>
      <c r="AX17" s="32" t="n">
        <f aca="false">SUM(AX7:AX16)</f>
        <v>16</v>
      </c>
      <c r="AY17" s="32" t="n">
        <f aca="false">SUM(AY7:AY16)</f>
        <v>36</v>
      </c>
      <c r="AZ17" s="32" t="n">
        <f aca="false">SUM(AZ7:AZ16)</f>
        <v>4</v>
      </c>
      <c r="BA17" s="32" t="n">
        <f aca="false">SUM(BA7:BA16)</f>
        <v>20</v>
      </c>
      <c r="BB17" s="33" t="n">
        <f aca="false">SUM(BB7:BB16)</f>
        <v>101</v>
      </c>
    </row>
    <row r="18" customFormat="false" ht="15" hidden="false" customHeight="true" outlineLevel="0" collapsed="false">
      <c r="C18" s="28"/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4"/>
      <c r="AJ18" s="34"/>
      <c r="AK18" s="34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3"/>
    </row>
    <row r="19" customFormat="false" ht="12.75" hidden="false" customHeight="false" outlineLevel="0" collapsed="false"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6"/>
      <c r="AJ19" s="36"/>
      <c r="AK19" s="36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J19" s="35"/>
    </row>
    <row r="20" customFormat="false" ht="12.75" hidden="false" customHeight="false" outlineLevel="0" collapsed="false"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6"/>
      <c r="AJ20" s="36"/>
      <c r="AK20" s="36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</row>
    <row r="21" customFormat="false" ht="12.75" hidden="false" customHeight="fals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6"/>
      <c r="AJ21" s="36"/>
      <c r="AK21" s="36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6"/>
      <c r="AJ22" s="36"/>
      <c r="AK22" s="36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</row>
    <row r="23" customFormat="false" ht="12.75" hidden="false" customHeight="false" outlineLevel="0" collapsed="false"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6"/>
      <c r="AJ23" s="36"/>
      <c r="AK23" s="36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</row>
    <row r="24" customFormat="false" ht="12.75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6"/>
      <c r="AJ24" s="36"/>
      <c r="AK24" s="36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6"/>
      <c r="AJ25" s="36"/>
      <c r="AK25" s="36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6"/>
      <c r="AJ26" s="36"/>
      <c r="AK26" s="36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6"/>
      <c r="AJ27" s="36"/>
      <c r="AK27" s="36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6"/>
      <c r="AJ28" s="36"/>
      <c r="AK28" s="36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6"/>
      <c r="AJ29" s="36"/>
      <c r="AK29" s="36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6"/>
      <c r="AJ30" s="36"/>
      <c r="AK30" s="36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6"/>
      <c r="AJ31" s="36"/>
      <c r="AK31" s="36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6"/>
      <c r="AJ32" s="36"/>
      <c r="AK32" s="36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6"/>
      <c r="AJ33" s="36"/>
      <c r="AK33" s="36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6"/>
      <c r="AJ34" s="36"/>
      <c r="AK34" s="36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6"/>
      <c r="AJ35" s="36"/>
      <c r="AK35" s="36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6"/>
      <c r="AJ36" s="36"/>
      <c r="AK36" s="36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6"/>
      <c r="AJ37" s="36"/>
      <c r="AK37" s="36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6"/>
      <c r="AJ38" s="36"/>
      <c r="AK38" s="36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6"/>
      <c r="AJ39" s="36"/>
      <c r="AK39" s="36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6"/>
      <c r="AJ40" s="36"/>
      <c r="AK40" s="36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6"/>
      <c r="AJ41" s="36"/>
      <c r="AK41" s="36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6"/>
      <c r="AJ42" s="36"/>
      <c r="AK42" s="36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6"/>
      <c r="AJ43" s="36"/>
      <c r="AK43" s="36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6"/>
      <c r="AJ44" s="36"/>
      <c r="AK44" s="36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6"/>
      <c r="AJ45" s="36"/>
      <c r="AK45" s="36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6"/>
      <c r="AJ46" s="36"/>
      <c r="AK46" s="36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6"/>
      <c r="AJ47" s="36"/>
      <c r="AK47" s="36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6"/>
      <c r="AJ48" s="36"/>
      <c r="AK48" s="36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6"/>
      <c r="AJ49" s="36"/>
      <c r="AK49" s="36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6"/>
      <c r="AJ50" s="36"/>
      <c r="AK50" s="36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6"/>
      <c r="AJ51" s="36"/>
      <c r="AK51" s="36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6"/>
      <c r="AJ52" s="36"/>
      <c r="AK52" s="36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6"/>
      <c r="AJ53" s="36"/>
      <c r="AK53" s="36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6"/>
      <c r="AJ54" s="36"/>
      <c r="AK54" s="36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6"/>
      <c r="AJ55" s="36"/>
      <c r="AK55" s="36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6"/>
      <c r="AJ56" s="36"/>
      <c r="AK56" s="36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6"/>
      <c r="AJ57" s="36"/>
      <c r="AK57" s="36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6"/>
      <c r="AJ58" s="36"/>
      <c r="AK58" s="36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6"/>
      <c r="AJ59" s="36"/>
      <c r="AK59" s="36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6"/>
      <c r="AJ60" s="36"/>
      <c r="AK60" s="36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6"/>
      <c r="AJ61" s="36"/>
      <c r="AK61" s="36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6"/>
      <c r="AJ62" s="36"/>
      <c r="AK62" s="36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6"/>
      <c r="AJ63" s="36"/>
      <c r="AK63" s="36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6"/>
      <c r="AJ64" s="36"/>
      <c r="AK64" s="36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6"/>
      <c r="AJ65" s="36"/>
      <c r="AK65" s="36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6"/>
      <c r="AJ66" s="36"/>
      <c r="AK66" s="36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6"/>
      <c r="AJ67" s="36"/>
      <c r="AK67" s="36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6"/>
      <c r="AJ68" s="36"/>
      <c r="AK68" s="36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6"/>
      <c r="AJ69" s="36"/>
      <c r="AK69" s="36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6"/>
      <c r="AJ70" s="36"/>
      <c r="AK70" s="36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6"/>
      <c r="AJ71" s="36"/>
      <c r="AK71" s="36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6"/>
      <c r="AJ72" s="36"/>
      <c r="AK72" s="36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6"/>
      <c r="AJ73" s="36"/>
      <c r="AK73" s="36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6"/>
      <c r="AJ74" s="36"/>
      <c r="AK74" s="36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6"/>
      <c r="AJ75" s="36"/>
      <c r="AK75" s="36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6"/>
      <c r="AJ76" s="36"/>
      <c r="AK76" s="36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6"/>
      <c r="AJ77" s="36"/>
      <c r="AK77" s="36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6"/>
      <c r="AJ78" s="36"/>
      <c r="AK78" s="36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6"/>
      <c r="AJ79" s="36"/>
      <c r="AK79" s="36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6"/>
      <c r="AJ80" s="36"/>
      <c r="AK80" s="36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6"/>
      <c r="AJ81" s="36"/>
      <c r="AK81" s="36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6"/>
      <c r="AJ82" s="36"/>
      <c r="AK82" s="36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6"/>
      <c r="AJ83" s="36"/>
      <c r="AK83" s="36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6"/>
      <c r="AJ84" s="36"/>
      <c r="AK84" s="36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6"/>
      <c r="AJ85" s="36"/>
      <c r="AK85" s="36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6"/>
      <c r="AJ86" s="36"/>
      <c r="AK86" s="36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6"/>
      <c r="AJ87" s="36"/>
      <c r="AK87" s="36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6"/>
      <c r="AJ88" s="36"/>
      <c r="AK88" s="36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6"/>
      <c r="AJ89" s="36"/>
      <c r="AK89" s="36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6"/>
      <c r="AJ90" s="36"/>
      <c r="AK90" s="36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6"/>
      <c r="AJ91" s="36"/>
      <c r="AK91" s="3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6"/>
      <c r="AJ92" s="36"/>
      <c r="AK92" s="36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6"/>
      <c r="AJ93" s="36"/>
      <c r="AK93" s="36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6"/>
      <c r="AJ94" s="36"/>
      <c r="AK94" s="36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6"/>
      <c r="AJ95" s="36"/>
      <c r="AK95" s="36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6"/>
      <c r="AJ96" s="36"/>
      <c r="AK96" s="36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6"/>
      <c r="AJ97" s="36"/>
      <c r="AK97" s="36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6"/>
      <c r="AJ98" s="36"/>
      <c r="AK98" s="36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6"/>
      <c r="AJ99" s="36"/>
      <c r="AK99" s="36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6"/>
      <c r="AJ100" s="36"/>
      <c r="AK100" s="36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6"/>
      <c r="AJ101" s="36"/>
      <c r="AK101" s="36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6"/>
      <c r="AJ102" s="36"/>
      <c r="AK102" s="36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6"/>
      <c r="AJ103" s="36"/>
      <c r="AK103" s="36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6"/>
      <c r="AJ104" s="36"/>
      <c r="AK104" s="36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6"/>
      <c r="AJ105" s="36"/>
      <c r="AK105" s="36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6"/>
      <c r="AJ106" s="36"/>
      <c r="AK106" s="36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6"/>
      <c r="AJ107" s="36"/>
      <c r="AK107" s="36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6"/>
      <c r="AJ108" s="36"/>
      <c r="AK108" s="36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6"/>
      <c r="AJ109" s="36"/>
      <c r="AK109" s="36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6"/>
      <c r="AJ110" s="36"/>
      <c r="AK110" s="36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6"/>
      <c r="AJ111" s="36"/>
      <c r="AK111" s="36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6"/>
      <c r="AJ112" s="36"/>
      <c r="AK112" s="36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6"/>
      <c r="AJ113" s="36"/>
      <c r="AK113" s="36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</row>
  </sheetData>
  <mergeCells count="99">
    <mergeCell ref="C7:C8"/>
    <mergeCell ref="D7:D8"/>
    <mergeCell ref="AL7:AO7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16"/>
    <mergeCell ref="AL8:AL9"/>
    <mergeCell ref="AM8:AM9"/>
    <mergeCell ref="AN8:AN16"/>
    <mergeCell ref="AO8:AO16"/>
    <mergeCell ref="C9:C10"/>
    <mergeCell ref="D9:D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AL10:AL11"/>
    <mergeCell ref="AM10:AM11"/>
    <mergeCell ref="C11:C12"/>
    <mergeCell ref="D11:D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AL12:AL13"/>
    <mergeCell ref="AM12:AM13"/>
    <mergeCell ref="C13:C14"/>
    <mergeCell ref="D13:D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AL14:AL15"/>
    <mergeCell ref="AM14:AM15"/>
    <mergeCell ref="C15:C16"/>
    <mergeCell ref="D15:D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C17:D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0:48:52Z</dcterms:created>
  <dc:creator>xxx</dc:creator>
  <dc:description/>
  <dc:language>en-US</dc:language>
  <cp:lastModifiedBy>jdziopa</cp:lastModifiedBy>
  <cp:lastPrinted>2013-07-29T18:36:29Z</cp:lastPrinted>
  <dcterms:modified xsi:type="dcterms:W3CDTF">2013-07-29T18:36:32Z</dcterms:modified>
  <cp:revision>0</cp:revision>
  <dc:subject/>
  <dc:title/>
</cp:coreProperties>
</file>